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Chart1" sheetId="11" state="visible" r:id="rId12"/>
    <sheet name="Macro1" sheetId="12" state="visible" r:id="rId13"/>
    <sheet name="Dialog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8052001"/>
        <c:axId val="98678485"/>
      </c:barChart>
      <c:catAx>
        <c:axId val="18052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78485"/>
        <c:auto val="1"/>
        <c:lblAlgn val="ctr"/>
        <c:lblOffset val="100"/>
        <c:noMultiLvlLbl val="0"/>
      </c:catAx>
      <c:valAx>
        <c:axId val="98678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520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ialog Ca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Ca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21:41:29Z</dcterms:created>
  <dc:creator>Daniel Watson</dc:creator>
  <dc:description/>
  <dc:language>en-US</dc:language>
  <cp:lastModifiedBy>Daniel Watson</cp:lastModifiedBy>
  <dcterms:modified xsi:type="dcterms:W3CDTF">2009-03-09T21:14:29Z</dcterms:modified>
  <cp:revision>0</cp:revision>
  <dc:subject/>
  <dc:title/>
</cp:coreProperties>
</file>